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0237263"/>
        <c:axId val="8910006"/>
      </c:barChart>
      <c:catAx>
        <c:axId val="4023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6"/>
        <c:crossesAt val="1E-009"/>
        <c:auto val="1"/>
        <c:lblAlgn val="ctr"/>
        <c:lblOffset val="100"/>
        <c:noMultiLvlLbl val="0"/>
      </c:catAx>
      <c:valAx>
        <c:axId val="8910006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263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66135751"/>
        <c:axId val="53767380"/>
      </c:barChart>
      <c:catAx>
        <c:axId val="661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80"/>
        <c:crossesAt val="1E-009"/>
        <c:auto val="1"/>
        <c:lblAlgn val="ctr"/>
        <c:lblOffset val="100"/>
        <c:noMultiLvlLbl val="0"/>
      </c:catAx>
      <c:valAx>
        <c:axId val="5376738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51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